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O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27">
  <si>
    <t xml:space="preserve">HIM:</t>
  </si>
  <si>
    <t xml:space="preserve">SŽDC</t>
  </si>
  <si>
    <t xml:space="preserve">m</t>
  </si>
  <si>
    <t xml:space="preserve">-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MC ve vybraných úsecích trati Praha - Bohumín, lokalita Pardubice</t>
  </si>
  <si>
    <t xml:space="preserve">Číslo stavby</t>
  </si>
  <si>
    <t xml:space="preserve">CÚ 2013</t>
  </si>
  <si>
    <t xml:space="preserve">hlavičky objektu</t>
  </si>
  <si>
    <t xml:space="preserve">Název PS :</t>
  </si>
  <si>
    <t xml:space="preserve">Žst. Pardubice, úprava rozvodů nn, vn</t>
  </si>
  <si>
    <t xml:space="preserve">Číslo SO</t>
  </si>
  <si>
    <t xml:space="preserve">SO 63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Materiál elektromontážní</t>
  </si>
  <si>
    <t xml:space="preserve">.</t>
  </si>
  <si>
    <t xml:space="preserve">trubka ohebná PVC monoflex 1448/1</t>
  </si>
  <si>
    <t xml:space="preserve">P</t>
  </si>
  <si>
    <t xml:space="preserve">celektro</t>
  </si>
  <si>
    <t xml:space="preserve">Položka obsahuje všechny náklady na materiál dodaného zařízení  se všemi pomocnými doplňujícími součástmi a pracemi s použitím  mechanizmů.Cena položky je vč. Ostatních rozpočtových nákladů </t>
  </si>
  <si>
    <t xml:space="preserve">Viz příloha č.2</t>
  </si>
  <si>
    <t xml:space="preserve">CF105/300 EZ kabelová lávka  3 m  000921</t>
  </si>
  <si>
    <t xml:space="preserve">tenkostěnný profil ocel tř.11</t>
  </si>
  <si>
    <t xml:space="preserve">kg</t>
  </si>
  <si>
    <t xml:space="preserve">kabel 1kV AYKY 3x240+120</t>
  </si>
  <si>
    <t xml:space="preserve">koncovka 1kV plast EPKT 0063/185-240(4x240)</t>
  </si>
  <si>
    <t xml:space="preserve">ks</t>
  </si>
  <si>
    <t xml:space="preserve">kabelové oko Al lisovací 120x12 ALU</t>
  </si>
  <si>
    <t xml:space="preserve">Viz příloha č.2,3</t>
  </si>
  <si>
    <t xml:space="preserve">kabelové oko Al lisovací 240x12 ALU</t>
  </si>
  <si>
    <t xml:space="preserve">S</t>
  </si>
  <si>
    <t xml:space="preserve">Celkem za m1</t>
  </si>
  <si>
    <t xml:space="preserve">Součet</t>
  </si>
  <si>
    <t xml:space="preserve">02</t>
  </si>
  <si>
    <t xml:space="preserve">Materiál zemní</t>
  </si>
  <si>
    <t xml:space="preserve">kabelový žlab PVC 0,11x0,2x2m  ZK/1-ZC vč.víka</t>
  </si>
  <si>
    <t xml:space="preserve">/žlab ZK1-ZC/ spojka ZK SP-ZA</t>
  </si>
  <si>
    <t xml:space="preserve">beton B10</t>
  </si>
  <si>
    <t xml:space="preserve">m3</t>
  </si>
  <si>
    <t xml:space="preserve">roura PVC pr.160x4,7mm</t>
  </si>
  <si>
    <t xml:space="preserve">Celkem za m3</t>
  </si>
  <si>
    <t xml:space="preserve">03</t>
  </si>
  <si>
    <t xml:space="preserve">Elektromontáže</t>
  </si>
  <si>
    <t xml:space="preserve">trubka plast ohebná,pod omítkou,typ 2348/pr.48</t>
  </si>
  <si>
    <t xml:space="preserve">kabelový rošt do š.40cm</t>
  </si>
  <si>
    <t xml:space="preserve">ocelová nosná konstrukce tenkostěnná vč.zhotovení</t>
  </si>
  <si>
    <t xml:space="preserve">kabel Al(-1kV AYKY) volně uložený do 3x240+120</t>
  </si>
  <si>
    <t xml:space="preserve">kabel Al(-1kV AYKY) pevně uložený do 3x240+120</t>
  </si>
  <si>
    <t xml:space="preserve">koncovka 1kV staniční plast do 4x240</t>
  </si>
  <si>
    <t xml:space="preserve">demontáž a montáž krytu ocep rozvaděče /od š.0,7m</t>
  </si>
  <si>
    <t xml:space="preserve">Viz příloha č.1,2</t>
  </si>
  <si>
    <t xml:space="preserve">Celkem za m4</t>
  </si>
  <si>
    <t xml:space="preserve">04</t>
  </si>
  <si>
    <t xml:space="preserve">Demontáže</t>
  </si>
  <si>
    <t xml:space="preserve">kabel Al(-1kV AYKY) volně ul.do 3x150/4x120/ /dmtž</t>
  </si>
  <si>
    <t xml:space="preserve">Položka obsahuje všechny náklady na demontáž materiálu  se všemi pomocnými  pracemi s použitím  mechanizmů.Cena položky je vč. Ostatních rozpočtových nákladů </t>
  </si>
  <si>
    <t xml:space="preserve">Viz příloha č.1,3</t>
  </si>
  <si>
    <t xml:space="preserve">kabel Al(-1kV AYKY) pevně ul.do 3x150/4x120/ /dmtž</t>
  </si>
  <si>
    <t xml:space="preserve">koncovka 1kV venkovní klasická do 4x95 /dmtž</t>
  </si>
  <si>
    <t xml:space="preserve">Celkem za M5</t>
  </si>
  <si>
    <t xml:space="preserve">06</t>
  </si>
  <si>
    <t xml:space="preserve">Zemní práce</t>
  </si>
  <si>
    <t xml:space="preserve">výkop kabel.rýhy šířka 35/hloubka 80cm tz.3/ko1.0</t>
  </si>
  <si>
    <t xml:space="preserve">Položka obsahuje všechny náklady na  uvedené zemní práce se všemi pomocnými doplňujícími součástmi a pracemi s použitím  mechanizmů.Cena položky je vč. Ostatních rozpočtových nákladů </t>
  </si>
  <si>
    <t xml:space="preserve">zához jámy třída zeminy 3</t>
  </si>
  <si>
    <t xml:space="preserve">jáma pro spojku kabelu do 10kV tř.zeminy 3/ko1.0</t>
  </si>
  <si>
    <t xml:space="preserve">oddělení a krytí spojky do 10kV</t>
  </si>
  <si>
    <t xml:space="preserve">kabelový žlab plastový 0,11/0,1m úplné osazení</t>
  </si>
  <si>
    <t xml:space="preserve">zához kabelové rýhy šířka 35/hloubka 80cm tz.3</t>
  </si>
  <si>
    <t xml:space="preserve">odvoz zeminy do 10km poplatku </t>
  </si>
  <si>
    <t xml:space="preserve">provizorní úprava terénu třída zeminy 3</t>
  </si>
  <si>
    <t xml:space="preserve">m2</t>
  </si>
  <si>
    <t xml:space="preserve">výkop kabel.rýhy šířka 65/hloubka 170cm tz.4/ko1.0</t>
  </si>
  <si>
    <t xml:space="preserve">kabelový prostup z roury plast pr.160mm</t>
  </si>
  <si>
    <t xml:space="preserve">zához kabelové rýhy šířka 65/hloubka 170cm tz.4</t>
  </si>
  <si>
    <t xml:space="preserve">provizorní úprava terénu třída zeminy 4</t>
  </si>
  <si>
    <t xml:space="preserve">podklad a obetonování chrániček</t>
  </si>
  <si>
    <t xml:space="preserve">bourání betonu tl.15cm</t>
  </si>
  <si>
    <t xml:space="preserve">zatažení lana do kabelové chráničky vč.mat</t>
  </si>
  <si>
    <t xml:space="preserve">Celkem za m6</t>
  </si>
  <si>
    <t xml:space="preserve">07</t>
  </si>
  <si>
    <t xml:space="preserve">Ostatní náklady</t>
  </si>
  <si>
    <t xml:space="preserve">součinnost správce zařízení</t>
  </si>
  <si>
    <t xml:space="preserve">hod</t>
  </si>
  <si>
    <t xml:space="preserve">Položka obsahuje všechny náklady na  uvedené práce se všemi pomocnými doplňujícími součástmi a pracemi s použitím  mechanizmů.Cena položky je vč. Ostatních rozpočtových nákladů </t>
  </si>
  <si>
    <t xml:space="preserve">Viz příloha č.1</t>
  </si>
  <si>
    <t xml:space="preserve">měřící a najížděcí vůz</t>
  </si>
  <si>
    <t xml:space="preserve">Celkem za M7</t>
  </si>
  <si>
    <t xml:space="preserve">08</t>
  </si>
  <si>
    <t xml:space="preserve">Revize elektro</t>
  </si>
  <si>
    <t xml:space="preserve">vypracování zprávy VR, protokol způsobilosti</t>
  </si>
  <si>
    <t xml:space="preserve">demontáž a opětovná montáž krytu v rozvaděči</t>
  </si>
  <si>
    <t xml:space="preserve">Reviz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9933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4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4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4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4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4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2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2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2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2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2" fillId="2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2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2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5" fillId="2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2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2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6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2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2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2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2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2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2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2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2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2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2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2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2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2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2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2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2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2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2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2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3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6" xfId="2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_POL.XLS" xfId="23"/>
    <cellStyle name="normální_SOxxxxxx" xfId="24"/>
    <cellStyle name="normální_SOxxxxxx 2" xfId="25"/>
    <cellStyle name="čárky 2" xfId="2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40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1" min="10" style="2" width="12.7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SUM(I11:I80,K11:K80)/2</f>
        <v>0</v>
      </c>
      <c r="L1" s="9"/>
      <c r="M1" s="10" t="s">
        <v>2</v>
      </c>
      <c r="N1" s="11" t="n">
        <v>760</v>
      </c>
      <c r="O1" s="12" t="s">
        <v>3</v>
      </c>
      <c r="P1" s="13" t="s">
        <v>4</v>
      </c>
      <c r="T1" s="14" t="s">
        <v>1</v>
      </c>
      <c r="U1" s="15"/>
      <c r="V1" s="14" t="s">
        <v>5</v>
      </c>
      <c r="W1" s="15"/>
      <c r="X1" s="16" t="s">
        <v>6</v>
      </c>
      <c r="Y1" s="16"/>
      <c r="Z1" s="17"/>
    </row>
    <row r="2" customFormat="false" ht="25.5" hidden="false" customHeight="false" outlineLevel="0" collapsed="false">
      <c r="A2" s="18" t="s">
        <v>7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8</v>
      </c>
      <c r="L2" s="23"/>
      <c r="M2" s="24" t="s">
        <v>9</v>
      </c>
      <c r="N2" s="25" t="s">
        <v>10</v>
      </c>
      <c r="O2" s="26" t="s">
        <v>11</v>
      </c>
      <c r="Z2" s="17"/>
    </row>
    <row r="3" customFormat="false" ht="13.5" hidden="false" customHeight="false" outlineLevel="0" collapsed="false">
      <c r="A3" s="27" t="s">
        <v>12</v>
      </c>
      <c r="B3" s="5"/>
      <c r="C3" s="28" t="s">
        <v>13</v>
      </c>
      <c r="D3" s="29"/>
      <c r="I3" s="30" t="s">
        <v>14</v>
      </c>
      <c r="J3" s="31"/>
      <c r="K3" s="32" t="s">
        <v>15</v>
      </c>
      <c r="L3" s="32"/>
      <c r="P3" s="33" t="s">
        <v>16</v>
      </c>
      <c r="Q3" s="34"/>
      <c r="R3" s="34"/>
      <c r="Z3" s="17"/>
    </row>
    <row r="4" customFormat="false" ht="12.75" hidden="false" customHeight="false" outlineLevel="0" collapsed="false">
      <c r="A4" s="27" t="s">
        <v>17</v>
      </c>
      <c r="B4" s="5"/>
      <c r="C4" s="35" t="s">
        <v>18</v>
      </c>
      <c r="D4" s="29"/>
      <c r="I4" s="30" t="s">
        <v>19</v>
      </c>
      <c r="J4" s="36" t="s">
        <v>20</v>
      </c>
      <c r="K4" s="32"/>
      <c r="L4" s="32"/>
      <c r="P4" s="33" t="s">
        <v>16</v>
      </c>
      <c r="Q4" s="34"/>
      <c r="R4" s="34"/>
      <c r="Z4" s="17"/>
    </row>
    <row r="5" customFormat="false" ht="13.5" hidden="false" customHeight="false" outlineLevel="0" collapsed="false">
      <c r="A5" s="37" t="s">
        <v>21</v>
      </c>
      <c r="B5" s="27"/>
      <c r="C5" s="38" t="n">
        <v>41304</v>
      </c>
      <c r="I5" s="39" t="s">
        <v>22</v>
      </c>
      <c r="J5" s="40"/>
      <c r="K5" s="38" t="n">
        <v>41346</v>
      </c>
      <c r="L5" s="41"/>
      <c r="M5" s="34"/>
      <c r="P5" s="33" t="s">
        <v>16</v>
      </c>
      <c r="Q5" s="34"/>
      <c r="R5" s="34"/>
      <c r="Z5" s="17"/>
    </row>
    <row r="6" customFormat="false" ht="12.75" hidden="false" customHeight="true" outlineLevel="0" collapsed="false">
      <c r="A6" s="42" t="s">
        <v>23</v>
      </c>
      <c r="B6" s="43"/>
      <c r="C6" s="43"/>
      <c r="D6" s="43"/>
      <c r="E6" s="44"/>
      <c r="F6" s="45" t="s">
        <v>24</v>
      </c>
      <c r="G6" s="45" t="s">
        <v>25</v>
      </c>
      <c r="H6" s="46" t="s">
        <v>26</v>
      </c>
      <c r="I6" s="46"/>
      <c r="J6" s="46"/>
      <c r="K6" s="46"/>
      <c r="L6" s="45" t="s">
        <v>27</v>
      </c>
      <c r="M6" s="47" t="s">
        <v>28</v>
      </c>
      <c r="N6" s="48" t="s">
        <v>29</v>
      </c>
      <c r="O6" s="49" t="s">
        <v>30</v>
      </c>
      <c r="P6" s="33" t="s">
        <v>31</v>
      </c>
      <c r="Q6" s="34"/>
      <c r="R6" s="34"/>
      <c r="Z6" s="17"/>
    </row>
    <row r="7" customFormat="false" ht="12.75" hidden="false" customHeight="false" outlineLevel="0" collapsed="false">
      <c r="A7" s="50" t="s">
        <v>32</v>
      </c>
      <c r="B7" s="51" t="s">
        <v>33</v>
      </c>
      <c r="C7" s="52"/>
      <c r="D7" s="51" t="s">
        <v>34</v>
      </c>
      <c r="E7" s="53"/>
      <c r="F7" s="45" t="s">
        <v>35</v>
      </c>
      <c r="G7" s="45" t="s">
        <v>36</v>
      </c>
      <c r="H7" s="54" t="s">
        <v>37</v>
      </c>
      <c r="I7" s="54"/>
      <c r="J7" s="55" t="s">
        <v>38</v>
      </c>
      <c r="K7" s="55"/>
      <c r="L7" s="45"/>
      <c r="M7" s="47"/>
      <c r="N7" s="48"/>
      <c r="O7" s="49"/>
      <c r="P7" s="13" t="s">
        <v>31</v>
      </c>
      <c r="Z7" s="17"/>
    </row>
    <row r="8" customFormat="false" ht="26.25" hidden="false" customHeight="true" outlineLevel="0" collapsed="false">
      <c r="A8" s="56" t="s">
        <v>39</v>
      </c>
      <c r="B8" s="54" t="s">
        <v>40</v>
      </c>
      <c r="C8" s="54" t="s">
        <v>41</v>
      </c>
      <c r="D8" s="54" t="s">
        <v>42</v>
      </c>
      <c r="E8" s="57" t="s">
        <v>43</v>
      </c>
      <c r="F8" s="45" t="s">
        <v>44</v>
      </c>
      <c r="G8" s="45" t="s">
        <v>44</v>
      </c>
      <c r="H8" s="58" t="s">
        <v>35</v>
      </c>
      <c r="I8" s="54" t="s">
        <v>45</v>
      </c>
      <c r="J8" s="58" t="s">
        <v>35</v>
      </c>
      <c r="K8" s="55" t="s">
        <v>45</v>
      </c>
      <c r="L8" s="45"/>
      <c r="M8" s="47"/>
      <c r="N8" s="48"/>
      <c r="O8" s="49"/>
      <c r="P8" s="13" t="s">
        <v>31</v>
      </c>
      <c r="Z8" s="17"/>
    </row>
    <row r="9" customFormat="false" ht="12.75" hidden="false" customHeight="fals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1" t="n">
        <v>5</v>
      </c>
      <c r="G9" s="62" t="n">
        <v>6</v>
      </c>
      <c r="H9" s="60" t="n">
        <v>7</v>
      </c>
      <c r="I9" s="60" t="n">
        <v>8</v>
      </c>
      <c r="J9" s="63" t="n">
        <v>9</v>
      </c>
      <c r="K9" s="64" t="n">
        <v>10</v>
      </c>
      <c r="L9" s="65" t="n">
        <v>12</v>
      </c>
      <c r="M9" s="66" t="n">
        <v>13</v>
      </c>
      <c r="N9" s="65" t="n">
        <v>14</v>
      </c>
      <c r="O9" s="67" t="n">
        <v>15</v>
      </c>
      <c r="P9" s="13" t="s">
        <v>31</v>
      </c>
      <c r="Z9" s="17"/>
    </row>
    <row r="10" s="78" customFormat="true" ht="12.75" hidden="false" customHeight="false" outlineLevel="0" collapsed="false">
      <c r="A10" s="68"/>
      <c r="B10" s="69"/>
      <c r="C10" s="69"/>
      <c r="D10" s="70"/>
      <c r="E10" s="71"/>
      <c r="F10" s="72"/>
      <c r="G10" s="73"/>
      <c r="H10" s="70"/>
      <c r="I10" s="70"/>
      <c r="J10" s="71"/>
      <c r="K10" s="74"/>
      <c r="L10" s="75"/>
      <c r="M10" s="76"/>
      <c r="N10" s="75"/>
      <c r="O10" s="77"/>
    </row>
    <row r="11" customFormat="false" ht="15" hidden="false" customHeight="false" outlineLevel="0" collapsed="false">
      <c r="A11" s="79" t="s">
        <v>46</v>
      </c>
      <c r="B11" s="80" t="s">
        <v>47</v>
      </c>
      <c r="C11" s="81" t="s">
        <v>48</v>
      </c>
      <c r="D11" s="82"/>
      <c r="E11" s="83" t="s">
        <v>49</v>
      </c>
      <c r="F11" s="84"/>
      <c r="G11" s="85"/>
      <c r="H11" s="82"/>
      <c r="I11" s="86"/>
      <c r="J11" s="87"/>
      <c r="K11" s="88"/>
      <c r="L11" s="89"/>
      <c r="M11" s="90"/>
      <c r="N11" s="91"/>
      <c r="O11" s="92"/>
    </row>
    <row r="12" customFormat="false" ht="67.5" hidden="false" customHeight="false" outlineLevel="0" collapsed="false">
      <c r="A12" s="93" t="n">
        <v>1</v>
      </c>
      <c r="B12" s="94" t="n">
        <v>321127</v>
      </c>
      <c r="C12" s="95" t="s">
        <v>50</v>
      </c>
      <c r="D12" s="96" t="s">
        <v>2</v>
      </c>
      <c r="E12" s="97" t="n">
        <v>3</v>
      </c>
      <c r="F12" s="98"/>
      <c r="G12" s="99"/>
      <c r="H12" s="98" t="n">
        <v>0</v>
      </c>
      <c r="I12" s="100" t="n">
        <f aca="false">(E12*H12)</f>
        <v>0</v>
      </c>
      <c r="J12" s="98"/>
      <c r="K12" s="101"/>
      <c r="L12" s="89" t="s">
        <v>51</v>
      </c>
      <c r="M12" s="90" t="s">
        <v>52</v>
      </c>
      <c r="N12" s="91" t="s">
        <v>53</v>
      </c>
      <c r="O12" s="92" t="s">
        <v>54</v>
      </c>
    </row>
    <row r="13" customFormat="false" ht="67.5" hidden="false" customHeight="false" outlineLevel="0" collapsed="false">
      <c r="A13" s="93" t="n">
        <v>2</v>
      </c>
      <c r="B13" s="94" t="n">
        <v>362024</v>
      </c>
      <c r="C13" s="95" t="s">
        <v>55</v>
      </c>
      <c r="D13" s="96" t="s">
        <v>2</v>
      </c>
      <c r="E13" s="97" t="n">
        <v>2</v>
      </c>
      <c r="F13" s="98"/>
      <c r="G13" s="99"/>
      <c r="H13" s="98" t="n">
        <v>0</v>
      </c>
      <c r="I13" s="100" t="n">
        <f aca="false">(E13*H13)</f>
        <v>0</v>
      </c>
      <c r="J13" s="98"/>
      <c r="K13" s="101"/>
      <c r="L13" s="89" t="s">
        <v>51</v>
      </c>
      <c r="M13" s="90" t="s">
        <v>52</v>
      </c>
      <c r="N13" s="91" t="s">
        <v>53</v>
      </c>
      <c r="O13" s="92" t="s">
        <v>54</v>
      </c>
    </row>
    <row r="14" customFormat="false" ht="67.5" hidden="false" customHeight="false" outlineLevel="0" collapsed="false">
      <c r="A14" s="93" t="n">
        <v>3</v>
      </c>
      <c r="B14" s="94" t="n">
        <v>202</v>
      </c>
      <c r="C14" s="95" t="s">
        <v>56</v>
      </c>
      <c r="D14" s="96" t="s">
        <v>57</v>
      </c>
      <c r="E14" s="97" t="n">
        <v>5</v>
      </c>
      <c r="F14" s="98"/>
      <c r="G14" s="99"/>
      <c r="H14" s="98" t="n">
        <v>0</v>
      </c>
      <c r="I14" s="100" t="n">
        <f aca="false">(E14*H14)</f>
        <v>0</v>
      </c>
      <c r="J14" s="98"/>
      <c r="K14" s="101"/>
      <c r="L14" s="89" t="s">
        <v>51</v>
      </c>
      <c r="M14" s="90" t="s">
        <v>52</v>
      </c>
      <c r="N14" s="91" t="s">
        <v>53</v>
      </c>
      <c r="O14" s="92" t="s">
        <v>54</v>
      </c>
    </row>
    <row r="15" customFormat="false" ht="67.5" hidden="false" customHeight="false" outlineLevel="0" collapsed="false">
      <c r="A15" s="93" t="n">
        <v>4</v>
      </c>
      <c r="B15" s="94" t="n">
        <v>152219</v>
      </c>
      <c r="C15" s="95" t="s">
        <v>58</v>
      </c>
      <c r="D15" s="96" t="s">
        <v>2</v>
      </c>
      <c r="E15" s="97" t="n">
        <v>760</v>
      </c>
      <c r="F15" s="98"/>
      <c r="G15" s="99"/>
      <c r="H15" s="98" t="n">
        <v>0</v>
      </c>
      <c r="I15" s="100" t="n">
        <f aca="false">(E15*H15)</f>
        <v>0</v>
      </c>
      <c r="J15" s="98"/>
      <c r="K15" s="101"/>
      <c r="L15" s="89" t="s">
        <v>51</v>
      </c>
      <c r="M15" s="90" t="s">
        <v>52</v>
      </c>
      <c r="N15" s="91" t="s">
        <v>53</v>
      </c>
      <c r="O15" s="92" t="s">
        <v>54</v>
      </c>
    </row>
    <row r="16" customFormat="false" ht="67.5" hidden="false" customHeight="false" outlineLevel="0" collapsed="false">
      <c r="A16" s="93" t="n">
        <v>6</v>
      </c>
      <c r="B16" s="94" t="n">
        <v>192719</v>
      </c>
      <c r="C16" s="95" t="s">
        <v>59</v>
      </c>
      <c r="D16" s="96" t="s">
        <v>60</v>
      </c>
      <c r="E16" s="97" t="n">
        <v>2</v>
      </c>
      <c r="F16" s="98"/>
      <c r="G16" s="99"/>
      <c r="H16" s="98" t="n">
        <v>0</v>
      </c>
      <c r="I16" s="100" t="n">
        <f aca="false">(E16*H16)</f>
        <v>0</v>
      </c>
      <c r="J16" s="98"/>
      <c r="K16" s="101"/>
      <c r="L16" s="89" t="s">
        <v>51</v>
      </c>
      <c r="M16" s="90" t="s">
        <v>52</v>
      </c>
      <c r="N16" s="91" t="s">
        <v>53</v>
      </c>
      <c r="O16" s="92" t="s">
        <v>54</v>
      </c>
    </row>
    <row r="17" customFormat="false" ht="67.5" hidden="false" customHeight="false" outlineLevel="0" collapsed="false">
      <c r="A17" s="93" t="n">
        <v>7</v>
      </c>
      <c r="B17" s="94" t="n">
        <v>190216</v>
      </c>
      <c r="C17" s="95" t="s">
        <v>61</v>
      </c>
      <c r="D17" s="96" t="s">
        <v>60</v>
      </c>
      <c r="E17" s="97" t="n">
        <v>2</v>
      </c>
      <c r="F17" s="98"/>
      <c r="G17" s="99"/>
      <c r="H17" s="98" t="n">
        <v>0</v>
      </c>
      <c r="I17" s="100" t="n">
        <f aca="false">(E17*H17)</f>
        <v>0</v>
      </c>
      <c r="J17" s="98"/>
      <c r="K17" s="101"/>
      <c r="L17" s="89" t="s">
        <v>51</v>
      </c>
      <c r="M17" s="90" t="s">
        <v>52</v>
      </c>
      <c r="N17" s="91" t="s">
        <v>53</v>
      </c>
      <c r="O17" s="92" t="s">
        <v>62</v>
      </c>
    </row>
    <row r="18" customFormat="false" ht="67.5" hidden="false" customHeight="false" outlineLevel="0" collapsed="false">
      <c r="A18" s="93" t="n">
        <v>8</v>
      </c>
      <c r="B18" s="94" t="n">
        <v>190219</v>
      </c>
      <c r="C18" s="95" t="s">
        <v>63</v>
      </c>
      <c r="D18" s="96" t="s">
        <v>60</v>
      </c>
      <c r="E18" s="97" t="n">
        <v>6</v>
      </c>
      <c r="F18" s="98"/>
      <c r="G18" s="99"/>
      <c r="H18" s="98" t="n">
        <v>0</v>
      </c>
      <c r="I18" s="100" t="n">
        <f aca="false">(E18*H18)</f>
        <v>0</v>
      </c>
      <c r="J18" s="98"/>
      <c r="K18" s="101"/>
      <c r="L18" s="89" t="s">
        <v>51</v>
      </c>
      <c r="M18" s="90" t="s">
        <v>52</v>
      </c>
      <c r="N18" s="91" t="s">
        <v>53</v>
      </c>
      <c r="O18" s="92" t="s">
        <v>62</v>
      </c>
    </row>
    <row r="19" customFormat="false" ht="67.5" hidden="false" customHeight="false" outlineLevel="0" collapsed="false">
      <c r="A19" s="93"/>
      <c r="B19" s="94"/>
      <c r="C19" s="95"/>
      <c r="D19" s="96"/>
      <c r="E19" s="97"/>
      <c r="F19" s="98"/>
      <c r="G19" s="102"/>
      <c r="H19" s="103"/>
      <c r="I19" s="100"/>
      <c r="J19" s="103"/>
      <c r="K19" s="101"/>
      <c r="L19" s="89" t="s">
        <v>51</v>
      </c>
      <c r="M19" s="90" t="s">
        <v>52</v>
      </c>
      <c r="N19" s="91" t="s">
        <v>53</v>
      </c>
      <c r="O19" s="92" t="s">
        <v>62</v>
      </c>
    </row>
    <row r="20" customFormat="false" ht="12.75" hidden="false" customHeight="false" outlineLevel="0" collapsed="false">
      <c r="A20" s="104" t="s">
        <v>64</v>
      </c>
      <c r="B20" s="105" t="s">
        <v>65</v>
      </c>
      <c r="C20" s="106" t="s">
        <v>66</v>
      </c>
      <c r="D20" s="107"/>
      <c r="E20" s="107"/>
      <c r="F20" s="108"/>
      <c r="G20" s="109"/>
      <c r="H20" s="110"/>
      <c r="I20" s="110" t="n">
        <f aca="false">SUM(I12:I19)</f>
        <v>0</v>
      </c>
      <c r="J20" s="110"/>
      <c r="K20" s="111" t="n">
        <f aca="false">SUM(K19:K19)</f>
        <v>0</v>
      </c>
      <c r="L20" s="112"/>
      <c r="M20" s="113"/>
      <c r="N20" s="114"/>
      <c r="O20" s="115"/>
    </row>
    <row r="21" customFormat="false" ht="15" hidden="false" customHeight="false" outlineLevel="0" collapsed="false">
      <c r="A21" s="79" t="s">
        <v>46</v>
      </c>
      <c r="B21" s="80" t="s">
        <v>67</v>
      </c>
      <c r="C21" s="81" t="s">
        <v>68</v>
      </c>
      <c r="D21" s="82"/>
      <c r="E21" s="83" t="s">
        <v>49</v>
      </c>
      <c r="F21" s="116"/>
      <c r="G21" s="117"/>
      <c r="H21" s="118"/>
      <c r="I21" s="119"/>
      <c r="J21" s="120"/>
      <c r="K21" s="121"/>
      <c r="L21" s="89"/>
      <c r="M21" s="90"/>
      <c r="N21" s="91"/>
      <c r="O21" s="92"/>
    </row>
    <row r="22" customFormat="false" ht="67.5" hidden="false" customHeight="false" outlineLevel="0" collapsed="false">
      <c r="A22" s="93" t="n">
        <v>9</v>
      </c>
      <c r="B22" s="94" t="n">
        <v>46435</v>
      </c>
      <c r="C22" s="95" t="s">
        <v>69</v>
      </c>
      <c r="D22" s="96" t="s">
        <v>2</v>
      </c>
      <c r="E22" s="97" t="n">
        <v>685</v>
      </c>
      <c r="F22" s="98"/>
      <c r="G22" s="122"/>
      <c r="H22" s="98" t="n">
        <v>0</v>
      </c>
      <c r="I22" s="100" t="n">
        <f aca="false">(E22*H22)</f>
        <v>0</v>
      </c>
      <c r="J22" s="123"/>
      <c r="K22" s="124"/>
      <c r="L22" s="89" t="s">
        <v>51</v>
      </c>
      <c r="M22" s="90" t="s">
        <v>52</v>
      </c>
      <c r="N22" s="91" t="s">
        <v>53</v>
      </c>
      <c r="O22" s="92" t="s">
        <v>54</v>
      </c>
    </row>
    <row r="23" customFormat="false" ht="67.5" hidden="false" customHeight="false" outlineLevel="0" collapsed="false">
      <c r="A23" s="93" t="n">
        <v>10</v>
      </c>
      <c r="B23" s="94" t="n">
        <v>46436</v>
      </c>
      <c r="C23" s="95" t="s">
        <v>70</v>
      </c>
      <c r="D23" s="96" t="s">
        <v>60</v>
      </c>
      <c r="E23" s="97" t="n">
        <v>343</v>
      </c>
      <c r="F23" s="98"/>
      <c r="G23" s="122"/>
      <c r="H23" s="98" t="n">
        <v>0</v>
      </c>
      <c r="I23" s="100" t="n">
        <f aca="false">(E23*H23)</f>
        <v>0</v>
      </c>
      <c r="J23" s="123"/>
      <c r="K23" s="124"/>
      <c r="L23" s="89" t="s">
        <v>51</v>
      </c>
      <c r="M23" s="90" t="s">
        <v>52</v>
      </c>
      <c r="N23" s="91" t="s">
        <v>53</v>
      </c>
      <c r="O23" s="92" t="s">
        <v>54</v>
      </c>
    </row>
    <row r="24" customFormat="false" ht="67.5" hidden="false" customHeight="false" outlineLevel="0" collapsed="false">
      <c r="A24" s="93" t="n">
        <v>11</v>
      </c>
      <c r="B24" s="94" t="n">
        <v>46133</v>
      </c>
      <c r="C24" s="95" t="s">
        <v>71</v>
      </c>
      <c r="D24" s="96" t="s">
        <v>72</v>
      </c>
      <c r="E24" s="97" t="n">
        <v>10.07</v>
      </c>
      <c r="F24" s="98"/>
      <c r="G24" s="122"/>
      <c r="H24" s="98" t="n">
        <v>0</v>
      </c>
      <c r="I24" s="100" t="n">
        <f aca="false">(E24*H24)</f>
        <v>0</v>
      </c>
      <c r="J24" s="123"/>
      <c r="K24" s="124"/>
      <c r="L24" s="89" t="s">
        <v>51</v>
      </c>
      <c r="M24" s="90" t="s">
        <v>52</v>
      </c>
      <c r="N24" s="91" t="s">
        <v>53</v>
      </c>
      <c r="O24" s="92" t="s">
        <v>54</v>
      </c>
    </row>
    <row r="25" customFormat="false" ht="67.5" hidden="false" customHeight="false" outlineLevel="0" collapsed="false">
      <c r="A25" s="93" t="n">
        <v>12</v>
      </c>
      <c r="B25" s="94" t="n">
        <v>46328</v>
      </c>
      <c r="C25" s="95" t="s">
        <v>73</v>
      </c>
      <c r="D25" s="96" t="s">
        <v>2</v>
      </c>
      <c r="E25" s="97" t="n">
        <v>73</v>
      </c>
      <c r="F25" s="98"/>
      <c r="G25" s="122"/>
      <c r="H25" s="98" t="n">
        <v>0</v>
      </c>
      <c r="I25" s="100" t="n">
        <f aca="false">(E25*H25)</f>
        <v>0</v>
      </c>
      <c r="J25" s="103"/>
      <c r="K25" s="124"/>
      <c r="L25" s="89" t="s">
        <v>51</v>
      </c>
      <c r="M25" s="90" t="s">
        <v>52</v>
      </c>
      <c r="N25" s="91" t="s">
        <v>53</v>
      </c>
      <c r="O25" s="92" t="s">
        <v>54</v>
      </c>
    </row>
    <row r="26" customFormat="false" ht="67.5" hidden="false" customHeight="false" outlineLevel="0" collapsed="false">
      <c r="A26" s="93" t="n">
        <v>12</v>
      </c>
      <c r="B26" s="94" t="n">
        <v>46436</v>
      </c>
      <c r="C26" s="95" t="s">
        <v>70</v>
      </c>
      <c r="D26" s="96" t="s">
        <v>60</v>
      </c>
      <c r="E26" s="97" t="n">
        <v>18</v>
      </c>
      <c r="F26" s="98"/>
      <c r="G26" s="122"/>
      <c r="H26" s="98" t="n">
        <v>0</v>
      </c>
      <c r="I26" s="100" t="n">
        <f aca="false">(E26*H26)</f>
        <v>0</v>
      </c>
      <c r="J26" s="103"/>
      <c r="K26" s="124"/>
      <c r="L26" s="89" t="s">
        <v>51</v>
      </c>
      <c r="M26" s="90" t="s">
        <v>52</v>
      </c>
      <c r="N26" s="91" t="s">
        <v>53</v>
      </c>
      <c r="O26" s="92" t="s">
        <v>54</v>
      </c>
    </row>
    <row r="27" customFormat="false" ht="12.75" hidden="false" customHeight="false" outlineLevel="0" collapsed="false">
      <c r="A27" s="93"/>
      <c r="B27" s="94"/>
      <c r="C27" s="125"/>
      <c r="D27" s="126"/>
      <c r="E27" s="127"/>
      <c r="F27" s="98"/>
      <c r="G27" s="128"/>
      <c r="H27" s="103"/>
      <c r="I27" s="100"/>
      <c r="J27" s="103"/>
      <c r="K27" s="101"/>
      <c r="L27" s="89"/>
      <c r="M27" s="90"/>
      <c r="N27" s="91"/>
      <c r="O27" s="92"/>
    </row>
    <row r="28" customFormat="false" ht="12.75" hidden="false" customHeight="false" outlineLevel="0" collapsed="false">
      <c r="A28" s="129" t="s">
        <v>64</v>
      </c>
      <c r="B28" s="130" t="s">
        <v>74</v>
      </c>
      <c r="C28" s="131" t="s">
        <v>66</v>
      </c>
      <c r="D28" s="132"/>
      <c r="E28" s="133"/>
      <c r="F28" s="134"/>
      <c r="G28" s="128"/>
      <c r="H28" s="135"/>
      <c r="I28" s="135" t="n">
        <f aca="false">SUM(I22:I27)</f>
        <v>0</v>
      </c>
      <c r="J28" s="135"/>
      <c r="K28" s="136" t="n">
        <f aca="false">SUM(K25:K27)</f>
        <v>0</v>
      </c>
      <c r="L28" s="112"/>
      <c r="M28" s="113"/>
      <c r="N28" s="137"/>
      <c r="O28" s="115"/>
    </row>
    <row r="29" customFormat="false" ht="15" hidden="false" customHeight="false" outlineLevel="0" collapsed="false">
      <c r="A29" s="79" t="s">
        <v>46</v>
      </c>
      <c r="B29" s="80" t="s">
        <v>75</v>
      </c>
      <c r="C29" s="81" t="s">
        <v>76</v>
      </c>
      <c r="D29" s="82"/>
      <c r="E29" s="83" t="s">
        <v>49</v>
      </c>
      <c r="F29" s="84"/>
      <c r="G29" s="85"/>
      <c r="H29" s="82"/>
      <c r="I29" s="86"/>
      <c r="J29" s="87"/>
      <c r="K29" s="138"/>
      <c r="L29" s="89"/>
      <c r="M29" s="90"/>
      <c r="N29" s="139"/>
      <c r="O29" s="92"/>
    </row>
    <row r="30" customFormat="false" ht="67.5" hidden="false" customHeight="false" outlineLevel="0" collapsed="false">
      <c r="A30" s="93" t="n">
        <v>13</v>
      </c>
      <c r="B30" s="94" t="n">
        <v>210010006</v>
      </c>
      <c r="C30" s="95" t="s">
        <v>77</v>
      </c>
      <c r="D30" s="96" t="s">
        <v>2</v>
      </c>
      <c r="E30" s="97" t="n">
        <v>3</v>
      </c>
      <c r="F30" s="98"/>
      <c r="G30" s="99"/>
      <c r="H30" s="140"/>
      <c r="I30" s="141"/>
      <c r="J30" s="98" t="n">
        <v>0</v>
      </c>
      <c r="K30" s="101" t="n">
        <f aca="false">(E30*J30)</f>
        <v>0</v>
      </c>
      <c r="L30" s="89" t="s">
        <v>51</v>
      </c>
      <c r="M30" s="90" t="s">
        <v>52</v>
      </c>
      <c r="N30" s="91" t="s">
        <v>53</v>
      </c>
      <c r="O30" s="92" t="s">
        <v>54</v>
      </c>
    </row>
    <row r="31" customFormat="false" ht="67.5" hidden="false" customHeight="false" outlineLevel="0" collapsed="false">
      <c r="A31" s="93" t="n">
        <v>14</v>
      </c>
      <c r="B31" s="94" t="n">
        <v>210020133</v>
      </c>
      <c r="C31" s="95" t="s">
        <v>78</v>
      </c>
      <c r="D31" s="96" t="s">
        <v>2</v>
      </c>
      <c r="E31" s="97" t="n">
        <v>2</v>
      </c>
      <c r="F31" s="98"/>
      <c r="G31" s="99"/>
      <c r="H31" s="140"/>
      <c r="I31" s="141"/>
      <c r="J31" s="98" t="n">
        <v>0</v>
      </c>
      <c r="K31" s="101" t="n">
        <f aca="false">(E31*J31)</f>
        <v>0</v>
      </c>
      <c r="L31" s="89" t="s">
        <v>51</v>
      </c>
      <c r="M31" s="90" t="s">
        <v>52</v>
      </c>
      <c r="N31" s="91" t="s">
        <v>53</v>
      </c>
      <c r="O31" s="92" t="s">
        <v>54</v>
      </c>
    </row>
    <row r="32" customFormat="false" ht="67.5" hidden="false" customHeight="false" outlineLevel="0" collapsed="false">
      <c r="A32" s="93" t="n">
        <v>15</v>
      </c>
      <c r="B32" s="94" t="n">
        <v>210020661</v>
      </c>
      <c r="C32" s="95" t="s">
        <v>79</v>
      </c>
      <c r="D32" s="96" t="s">
        <v>57</v>
      </c>
      <c r="E32" s="97" t="n">
        <v>5</v>
      </c>
      <c r="F32" s="98"/>
      <c r="G32" s="99"/>
      <c r="H32" s="140"/>
      <c r="I32" s="141"/>
      <c r="J32" s="98" t="n">
        <v>0</v>
      </c>
      <c r="K32" s="101" t="n">
        <f aca="false">(E32*J32)</f>
        <v>0</v>
      </c>
      <c r="L32" s="89" t="s">
        <v>51</v>
      </c>
      <c r="M32" s="90" t="s">
        <v>52</v>
      </c>
      <c r="N32" s="91" t="s">
        <v>53</v>
      </c>
      <c r="O32" s="92" t="s">
        <v>54</v>
      </c>
    </row>
    <row r="33" customFormat="false" ht="67.5" hidden="false" customHeight="false" outlineLevel="0" collapsed="false">
      <c r="A33" s="93" t="n">
        <v>16</v>
      </c>
      <c r="B33" s="94" t="n">
        <v>210901078</v>
      </c>
      <c r="C33" s="95" t="s">
        <v>80</v>
      </c>
      <c r="D33" s="96" t="s">
        <v>2</v>
      </c>
      <c r="E33" s="97" t="n">
        <v>735</v>
      </c>
      <c r="F33" s="98"/>
      <c r="G33" s="99"/>
      <c r="H33" s="140"/>
      <c r="I33" s="141"/>
      <c r="J33" s="98" t="n">
        <v>0</v>
      </c>
      <c r="K33" s="101" t="n">
        <f aca="false">(E33*J33)</f>
        <v>0</v>
      </c>
      <c r="L33" s="89" t="s">
        <v>51</v>
      </c>
      <c r="M33" s="90" t="s">
        <v>52</v>
      </c>
      <c r="N33" s="91" t="s">
        <v>53</v>
      </c>
      <c r="O33" s="92" t="s">
        <v>54</v>
      </c>
    </row>
    <row r="34" customFormat="false" ht="67.5" hidden="false" customHeight="false" outlineLevel="0" collapsed="false">
      <c r="A34" s="93" t="n">
        <v>17</v>
      </c>
      <c r="B34" s="94" t="n">
        <v>210901098</v>
      </c>
      <c r="C34" s="95" t="s">
        <v>81</v>
      </c>
      <c r="D34" s="96" t="s">
        <v>2</v>
      </c>
      <c r="E34" s="97" t="n">
        <v>25</v>
      </c>
      <c r="F34" s="98"/>
      <c r="G34" s="99"/>
      <c r="H34" s="140"/>
      <c r="I34" s="141"/>
      <c r="J34" s="98" t="n">
        <v>0</v>
      </c>
      <c r="K34" s="101" t="n">
        <f aca="false">(E34*J34)</f>
        <v>0</v>
      </c>
      <c r="L34" s="89" t="s">
        <v>51</v>
      </c>
      <c r="M34" s="90" t="s">
        <v>52</v>
      </c>
      <c r="N34" s="91" t="s">
        <v>53</v>
      </c>
      <c r="O34" s="92" t="s">
        <v>54</v>
      </c>
    </row>
    <row r="35" customFormat="false" ht="67.5" hidden="false" customHeight="false" outlineLevel="0" collapsed="false">
      <c r="A35" s="93" t="n">
        <v>18</v>
      </c>
      <c r="B35" s="94" t="n">
        <v>210100643</v>
      </c>
      <c r="C35" s="95" t="s">
        <v>82</v>
      </c>
      <c r="D35" s="96" t="s">
        <v>60</v>
      </c>
      <c r="E35" s="97" t="n">
        <v>2</v>
      </c>
      <c r="F35" s="98"/>
      <c r="G35" s="99"/>
      <c r="H35" s="140"/>
      <c r="I35" s="141"/>
      <c r="J35" s="98" t="n">
        <v>0</v>
      </c>
      <c r="K35" s="101" t="n">
        <f aca="false">(E35*J35)</f>
        <v>0</v>
      </c>
      <c r="L35" s="89" t="s">
        <v>51</v>
      </c>
      <c r="M35" s="90" t="s">
        <v>52</v>
      </c>
      <c r="N35" s="91" t="s">
        <v>53</v>
      </c>
      <c r="O35" s="92" t="s">
        <v>54</v>
      </c>
    </row>
    <row r="36" customFormat="false" ht="67.5" hidden="false" customHeight="false" outlineLevel="0" collapsed="false">
      <c r="A36" s="93" t="n">
        <v>19</v>
      </c>
      <c r="B36" s="94" t="n">
        <v>210290842</v>
      </c>
      <c r="C36" s="95" t="s">
        <v>83</v>
      </c>
      <c r="D36" s="96" t="s">
        <v>60</v>
      </c>
      <c r="E36" s="97" t="n">
        <v>1</v>
      </c>
      <c r="F36" s="98"/>
      <c r="G36" s="99"/>
      <c r="H36" s="140"/>
      <c r="I36" s="141"/>
      <c r="J36" s="98" t="n">
        <v>0</v>
      </c>
      <c r="K36" s="101" t="n">
        <f aca="false">(E36*J36)</f>
        <v>0</v>
      </c>
      <c r="L36" s="89" t="s">
        <v>51</v>
      </c>
      <c r="M36" s="90" t="s">
        <v>52</v>
      </c>
      <c r="N36" s="91" t="s">
        <v>53</v>
      </c>
      <c r="O36" s="92" t="s">
        <v>84</v>
      </c>
    </row>
    <row r="37" customFormat="false" ht="12.75" hidden="false" customHeight="false" outlineLevel="0" collapsed="false">
      <c r="A37" s="142"/>
      <c r="B37" s="94"/>
      <c r="C37" s="143"/>
      <c r="D37" s="144"/>
      <c r="E37" s="96"/>
      <c r="F37" s="145"/>
      <c r="G37" s="102"/>
      <c r="H37" s="146"/>
      <c r="I37" s="100"/>
      <c r="J37" s="103"/>
      <c r="K37" s="101"/>
      <c r="L37" s="89"/>
      <c r="M37" s="90"/>
      <c r="N37" s="91"/>
      <c r="O37" s="92"/>
    </row>
    <row r="38" customFormat="false" ht="12.75" hidden="false" customHeight="false" outlineLevel="0" collapsed="false">
      <c r="A38" s="147" t="s">
        <v>64</v>
      </c>
      <c r="B38" s="105" t="s">
        <v>85</v>
      </c>
      <c r="C38" s="106" t="s">
        <v>76</v>
      </c>
      <c r="D38" s="107"/>
      <c r="E38" s="107"/>
      <c r="F38" s="108"/>
      <c r="G38" s="109"/>
      <c r="H38" s="148"/>
      <c r="I38" s="110" t="n">
        <f aca="false">SUM(I37:I37)</f>
        <v>0</v>
      </c>
      <c r="J38" s="110"/>
      <c r="K38" s="149" t="n">
        <f aca="false">SUM(K30:K37)</f>
        <v>0</v>
      </c>
      <c r="L38" s="112"/>
      <c r="M38" s="113"/>
      <c r="N38" s="114"/>
      <c r="O38" s="115"/>
    </row>
    <row r="39" customFormat="false" ht="12.75" hidden="false" customHeight="false" outlineLevel="0" collapsed="false">
      <c r="A39" s="150" t="s">
        <v>46</v>
      </c>
      <c r="B39" s="151" t="s">
        <v>86</v>
      </c>
      <c r="C39" s="81" t="s">
        <v>87</v>
      </c>
      <c r="D39" s="152"/>
      <c r="E39" s="153" t="s">
        <v>49</v>
      </c>
      <c r="F39" s="116"/>
      <c r="G39" s="117"/>
      <c r="H39" s="154"/>
      <c r="I39" s="119"/>
      <c r="J39" s="155"/>
      <c r="K39" s="121"/>
      <c r="L39" s="89"/>
      <c r="M39" s="90"/>
      <c r="N39" s="139"/>
      <c r="O39" s="92"/>
    </row>
    <row r="40" customFormat="false" ht="56.25" hidden="false" customHeight="false" outlineLevel="0" collapsed="false">
      <c r="A40" s="93" t="n">
        <v>20</v>
      </c>
      <c r="B40" s="156" t="n">
        <v>210901067</v>
      </c>
      <c r="C40" s="157" t="s">
        <v>88</v>
      </c>
      <c r="D40" s="158" t="s">
        <v>2</v>
      </c>
      <c r="E40" s="127" t="n">
        <v>725</v>
      </c>
      <c r="F40" s="159"/>
      <c r="G40" s="160"/>
      <c r="H40" s="161"/>
      <c r="I40" s="162"/>
      <c r="J40" s="159" t="n">
        <v>0</v>
      </c>
      <c r="K40" s="163" t="n">
        <f aca="false">(E40*J40)</f>
        <v>0</v>
      </c>
      <c r="L40" s="89" t="s">
        <v>51</v>
      </c>
      <c r="M40" s="90" t="s">
        <v>52</v>
      </c>
      <c r="N40" s="91" t="s">
        <v>89</v>
      </c>
      <c r="O40" s="92" t="s">
        <v>90</v>
      </c>
    </row>
    <row r="41" customFormat="false" ht="56.25" hidden="false" customHeight="false" outlineLevel="0" collapsed="false">
      <c r="A41" s="93" t="n">
        <v>21</v>
      </c>
      <c r="B41" s="156" t="n">
        <v>210901087</v>
      </c>
      <c r="C41" s="157" t="s">
        <v>91</v>
      </c>
      <c r="D41" s="158" t="s">
        <v>2</v>
      </c>
      <c r="E41" s="127" t="n">
        <v>15</v>
      </c>
      <c r="F41" s="159"/>
      <c r="G41" s="160"/>
      <c r="H41" s="161"/>
      <c r="I41" s="162"/>
      <c r="J41" s="159" t="n">
        <v>0</v>
      </c>
      <c r="K41" s="163" t="n">
        <f aca="false">(E41*J41)</f>
        <v>0</v>
      </c>
      <c r="L41" s="89" t="s">
        <v>51</v>
      </c>
      <c r="M41" s="90" t="s">
        <v>52</v>
      </c>
      <c r="N41" s="91" t="s">
        <v>89</v>
      </c>
      <c r="O41" s="92" t="s">
        <v>90</v>
      </c>
    </row>
    <row r="42" customFormat="false" ht="56.25" hidden="false" customHeight="false" outlineLevel="0" collapsed="false">
      <c r="A42" s="93" t="n">
        <v>22</v>
      </c>
      <c r="B42" s="156" t="n">
        <v>210100712</v>
      </c>
      <c r="C42" s="157" t="s">
        <v>92</v>
      </c>
      <c r="D42" s="158" t="s">
        <v>60</v>
      </c>
      <c r="E42" s="127" t="n">
        <v>2</v>
      </c>
      <c r="F42" s="159"/>
      <c r="G42" s="160"/>
      <c r="H42" s="161"/>
      <c r="I42" s="162"/>
      <c r="J42" s="159" t="n">
        <v>0</v>
      </c>
      <c r="K42" s="163" t="n">
        <f aca="false">(E42*J42)</f>
        <v>0</v>
      </c>
      <c r="L42" s="89" t="s">
        <v>51</v>
      </c>
      <c r="M42" s="90" t="s">
        <v>52</v>
      </c>
      <c r="N42" s="91" t="s">
        <v>89</v>
      </c>
      <c r="O42" s="92" t="s">
        <v>90</v>
      </c>
    </row>
    <row r="43" customFormat="false" ht="12.75" hidden="false" customHeight="false" outlineLevel="0" collapsed="false">
      <c r="A43" s="93"/>
      <c r="B43" s="156"/>
      <c r="C43" s="157"/>
      <c r="D43" s="158"/>
      <c r="E43" s="127"/>
      <c r="F43" s="159"/>
      <c r="G43" s="160"/>
      <c r="H43" s="161"/>
      <c r="I43" s="162"/>
      <c r="J43" s="164"/>
      <c r="K43" s="163"/>
      <c r="L43" s="89"/>
      <c r="M43" s="90"/>
      <c r="N43" s="91"/>
      <c r="O43" s="92"/>
    </row>
    <row r="44" customFormat="false" ht="12.75" hidden="false" customHeight="false" outlineLevel="0" collapsed="false">
      <c r="A44" s="165" t="s">
        <v>64</v>
      </c>
      <c r="B44" s="166" t="s">
        <v>93</v>
      </c>
      <c r="C44" s="166" t="s">
        <v>87</v>
      </c>
      <c r="D44" s="167"/>
      <c r="E44" s="168"/>
      <c r="F44" s="169"/>
      <c r="G44" s="170"/>
      <c r="H44" s="171"/>
      <c r="I44" s="172"/>
      <c r="J44" s="173"/>
      <c r="K44" s="149" t="n">
        <f aca="false">SUM(K40:K43)</f>
        <v>0</v>
      </c>
      <c r="L44" s="112"/>
      <c r="M44" s="113"/>
      <c r="N44" s="137"/>
      <c r="O44" s="115"/>
    </row>
    <row r="45" customFormat="false" ht="15" hidden="false" customHeight="false" outlineLevel="0" collapsed="false">
      <c r="A45" s="79" t="s">
        <v>46</v>
      </c>
      <c r="B45" s="80" t="s">
        <v>94</v>
      </c>
      <c r="C45" s="81" t="s">
        <v>95</v>
      </c>
      <c r="D45" s="82"/>
      <c r="E45" s="83" t="s">
        <v>49</v>
      </c>
      <c r="F45" s="84"/>
      <c r="G45" s="85"/>
      <c r="H45" s="82"/>
      <c r="I45" s="86"/>
      <c r="J45" s="87"/>
      <c r="K45" s="138"/>
      <c r="L45" s="89"/>
      <c r="M45" s="90"/>
      <c r="N45" s="139"/>
      <c r="O45" s="92"/>
    </row>
    <row r="46" customFormat="false" ht="56.25" hidden="false" customHeight="false" outlineLevel="0" collapsed="false">
      <c r="A46" s="93" t="n">
        <v>23</v>
      </c>
      <c r="B46" s="156" t="n">
        <v>460200163</v>
      </c>
      <c r="C46" s="157" t="s">
        <v>96</v>
      </c>
      <c r="D46" s="158" t="s">
        <v>2</v>
      </c>
      <c r="E46" s="127" t="n">
        <v>685</v>
      </c>
      <c r="F46" s="159"/>
      <c r="G46" s="99"/>
      <c r="H46" s="140"/>
      <c r="I46" s="141"/>
      <c r="J46" s="159" t="n">
        <v>0</v>
      </c>
      <c r="K46" s="163" t="n">
        <f aca="false">(E46*J46)</f>
        <v>0</v>
      </c>
      <c r="L46" s="89" t="s">
        <v>51</v>
      </c>
      <c r="M46" s="90" t="s">
        <v>52</v>
      </c>
      <c r="N46" s="91" t="s">
        <v>97</v>
      </c>
      <c r="O46" s="92" t="s">
        <v>54</v>
      </c>
    </row>
    <row r="47" customFormat="false" ht="56.25" hidden="false" customHeight="false" outlineLevel="0" collapsed="false">
      <c r="A47" s="93" t="n">
        <v>24</v>
      </c>
      <c r="B47" s="156" t="n">
        <v>460120003</v>
      </c>
      <c r="C47" s="157" t="s">
        <v>98</v>
      </c>
      <c r="D47" s="158" t="s">
        <v>72</v>
      </c>
      <c r="E47" s="127" t="n">
        <v>1.9</v>
      </c>
      <c r="F47" s="159"/>
      <c r="G47" s="99"/>
      <c r="H47" s="140"/>
      <c r="I47" s="141"/>
      <c r="J47" s="159" t="n">
        <v>0</v>
      </c>
      <c r="K47" s="163" t="n">
        <f aca="false">(E47*J47)</f>
        <v>0</v>
      </c>
      <c r="L47" s="89" t="s">
        <v>51</v>
      </c>
      <c r="M47" s="90" t="s">
        <v>52</v>
      </c>
      <c r="N47" s="91" t="s">
        <v>97</v>
      </c>
      <c r="O47" s="92" t="s">
        <v>54</v>
      </c>
    </row>
    <row r="48" customFormat="false" ht="56.25" hidden="false" customHeight="false" outlineLevel="0" collapsed="false">
      <c r="A48" s="93" t="n">
        <v>25</v>
      </c>
      <c r="B48" s="156" t="n">
        <v>460230003</v>
      </c>
      <c r="C48" s="157" t="s">
        <v>99</v>
      </c>
      <c r="D48" s="158" t="s">
        <v>60</v>
      </c>
      <c r="E48" s="127" t="n">
        <v>1</v>
      </c>
      <c r="F48" s="159"/>
      <c r="G48" s="99"/>
      <c r="H48" s="140"/>
      <c r="I48" s="141"/>
      <c r="J48" s="159" t="n">
        <v>0</v>
      </c>
      <c r="K48" s="163" t="n">
        <f aca="false">(E48*J48)</f>
        <v>0</v>
      </c>
      <c r="L48" s="89" t="s">
        <v>51</v>
      </c>
      <c r="M48" s="90" t="s">
        <v>52</v>
      </c>
      <c r="N48" s="91" t="s">
        <v>97</v>
      </c>
      <c r="O48" s="92" t="s">
        <v>54</v>
      </c>
    </row>
    <row r="49" customFormat="false" ht="56.25" hidden="false" customHeight="false" outlineLevel="0" collapsed="false">
      <c r="A49" s="93" t="n">
        <v>26</v>
      </c>
      <c r="B49" s="156" t="n">
        <v>460490052</v>
      </c>
      <c r="C49" s="157" t="s">
        <v>100</v>
      </c>
      <c r="D49" s="158" t="s">
        <v>60</v>
      </c>
      <c r="E49" s="127" t="n">
        <v>1</v>
      </c>
      <c r="F49" s="159"/>
      <c r="G49" s="99"/>
      <c r="H49" s="140"/>
      <c r="I49" s="141"/>
      <c r="J49" s="159" t="n">
        <v>0</v>
      </c>
      <c r="K49" s="163" t="n">
        <f aca="false">(E49*J49)</f>
        <v>0</v>
      </c>
      <c r="L49" s="89" t="s">
        <v>51</v>
      </c>
      <c r="M49" s="90" t="s">
        <v>52</v>
      </c>
      <c r="N49" s="91" t="s">
        <v>97</v>
      </c>
      <c r="O49" s="92" t="s">
        <v>54</v>
      </c>
    </row>
    <row r="50" customFormat="false" ht="56.25" hidden="false" customHeight="false" outlineLevel="0" collapsed="false">
      <c r="A50" s="93" t="n">
        <v>27</v>
      </c>
      <c r="B50" s="156" t="n">
        <v>460510271</v>
      </c>
      <c r="C50" s="157" t="s">
        <v>101</v>
      </c>
      <c r="D50" s="158" t="s">
        <v>2</v>
      </c>
      <c r="E50" s="127" t="n">
        <v>685</v>
      </c>
      <c r="F50" s="159"/>
      <c r="G50" s="99"/>
      <c r="H50" s="140"/>
      <c r="I50" s="141"/>
      <c r="J50" s="159" t="n">
        <v>0</v>
      </c>
      <c r="K50" s="163" t="n">
        <f aca="false">(E50*J50)</f>
        <v>0</v>
      </c>
      <c r="L50" s="89" t="s">
        <v>51</v>
      </c>
      <c r="M50" s="90" t="s">
        <v>52</v>
      </c>
      <c r="N50" s="91" t="s">
        <v>97</v>
      </c>
      <c r="O50" s="92" t="s">
        <v>54</v>
      </c>
    </row>
    <row r="51" customFormat="false" ht="56.25" hidden="false" customHeight="false" outlineLevel="0" collapsed="false">
      <c r="A51" s="93" t="n">
        <v>28</v>
      </c>
      <c r="B51" s="156" t="n">
        <v>460560163</v>
      </c>
      <c r="C51" s="157" t="s">
        <v>102</v>
      </c>
      <c r="D51" s="158" t="s">
        <v>2</v>
      </c>
      <c r="E51" s="127" t="n">
        <v>685</v>
      </c>
      <c r="F51" s="159"/>
      <c r="G51" s="99"/>
      <c r="H51" s="140"/>
      <c r="I51" s="141"/>
      <c r="J51" s="159" t="n">
        <v>0</v>
      </c>
      <c r="K51" s="163" t="n">
        <f aca="false">(E51*J51)</f>
        <v>0</v>
      </c>
      <c r="L51" s="89" t="s">
        <v>51</v>
      </c>
      <c r="M51" s="90" t="s">
        <v>52</v>
      </c>
      <c r="N51" s="91" t="s">
        <v>97</v>
      </c>
      <c r="O51" s="92" t="s">
        <v>54</v>
      </c>
    </row>
    <row r="52" customFormat="false" ht="56.25" hidden="false" customHeight="false" outlineLevel="0" collapsed="false">
      <c r="A52" s="93" t="n">
        <v>29</v>
      </c>
      <c r="B52" s="156" t="n">
        <v>460600001</v>
      </c>
      <c r="C52" s="157" t="s">
        <v>103</v>
      </c>
      <c r="D52" s="158" t="s">
        <v>72</v>
      </c>
      <c r="E52" s="127" t="n">
        <v>21.12</v>
      </c>
      <c r="F52" s="159"/>
      <c r="G52" s="99"/>
      <c r="H52" s="140"/>
      <c r="I52" s="141"/>
      <c r="J52" s="159" t="n">
        <v>0</v>
      </c>
      <c r="K52" s="163" t="n">
        <f aca="false">(E52*J52)</f>
        <v>0</v>
      </c>
      <c r="L52" s="89" t="s">
        <v>51</v>
      </c>
      <c r="M52" s="90" t="s">
        <v>52</v>
      </c>
      <c r="N52" s="91" t="s">
        <v>97</v>
      </c>
      <c r="O52" s="92" t="s">
        <v>54</v>
      </c>
    </row>
    <row r="53" customFormat="false" ht="56.25" hidden="false" customHeight="false" outlineLevel="0" collapsed="false">
      <c r="A53" s="93" t="n">
        <v>30</v>
      </c>
      <c r="B53" s="156" t="n">
        <v>460620013</v>
      </c>
      <c r="C53" s="157" t="s">
        <v>104</v>
      </c>
      <c r="D53" s="158" t="s">
        <v>105</v>
      </c>
      <c r="E53" s="127" t="n">
        <v>242.15</v>
      </c>
      <c r="F53" s="159"/>
      <c r="G53" s="99"/>
      <c r="H53" s="140"/>
      <c r="I53" s="141"/>
      <c r="J53" s="159" t="n">
        <v>0</v>
      </c>
      <c r="K53" s="163" t="n">
        <f aca="false">(E53*J53)</f>
        <v>0</v>
      </c>
      <c r="L53" s="89" t="s">
        <v>51</v>
      </c>
      <c r="M53" s="90" t="s">
        <v>52</v>
      </c>
      <c r="N53" s="91" t="s">
        <v>97</v>
      </c>
      <c r="O53" s="92" t="s">
        <v>54</v>
      </c>
    </row>
    <row r="54" customFormat="false" ht="56.25" hidden="false" customHeight="false" outlineLevel="0" collapsed="false">
      <c r="A54" s="93" t="n">
        <v>31</v>
      </c>
      <c r="B54" s="156" t="n">
        <v>460200734</v>
      </c>
      <c r="C54" s="157" t="s">
        <v>106</v>
      </c>
      <c r="D54" s="158" t="s">
        <v>2</v>
      </c>
      <c r="E54" s="127" t="n">
        <v>73</v>
      </c>
      <c r="F54" s="159"/>
      <c r="G54" s="99"/>
      <c r="H54" s="140"/>
      <c r="I54" s="141"/>
      <c r="J54" s="159" t="n">
        <v>0</v>
      </c>
      <c r="K54" s="163" t="n">
        <f aca="false">(E54*J54)</f>
        <v>0</v>
      </c>
      <c r="L54" s="89" t="s">
        <v>51</v>
      </c>
      <c r="M54" s="90" t="s">
        <v>52</v>
      </c>
      <c r="N54" s="91" t="s">
        <v>97</v>
      </c>
      <c r="O54" s="92" t="s">
        <v>54</v>
      </c>
    </row>
    <row r="55" customFormat="false" ht="56.25" hidden="false" customHeight="false" outlineLevel="0" collapsed="false">
      <c r="A55" s="93" t="n">
        <v>32</v>
      </c>
      <c r="B55" s="156" t="n">
        <v>460510022</v>
      </c>
      <c r="C55" s="157" t="s">
        <v>107</v>
      </c>
      <c r="D55" s="158" t="s">
        <v>2</v>
      </c>
      <c r="E55" s="127" t="n">
        <v>73</v>
      </c>
      <c r="F55" s="159"/>
      <c r="G55" s="99"/>
      <c r="H55" s="140"/>
      <c r="I55" s="141"/>
      <c r="J55" s="159" t="n">
        <v>0</v>
      </c>
      <c r="K55" s="163" t="n">
        <f aca="false">(E55*J55)</f>
        <v>0</v>
      </c>
      <c r="L55" s="89" t="s">
        <v>51</v>
      </c>
      <c r="M55" s="90" t="s">
        <v>52</v>
      </c>
      <c r="N55" s="91" t="s">
        <v>97</v>
      </c>
      <c r="O55" s="92" t="s">
        <v>54</v>
      </c>
    </row>
    <row r="56" customFormat="false" ht="56.25" hidden="false" customHeight="false" outlineLevel="0" collapsed="false">
      <c r="A56" s="93" t="n">
        <v>33</v>
      </c>
      <c r="B56" s="156" t="n">
        <v>460560734</v>
      </c>
      <c r="C56" s="157" t="s">
        <v>108</v>
      </c>
      <c r="D56" s="158" t="s">
        <v>2</v>
      </c>
      <c r="E56" s="127" t="n">
        <v>73</v>
      </c>
      <c r="F56" s="159"/>
      <c r="G56" s="99"/>
      <c r="H56" s="140"/>
      <c r="I56" s="141"/>
      <c r="J56" s="159" t="n">
        <v>0</v>
      </c>
      <c r="K56" s="163" t="n">
        <f aca="false">(E56*J56)</f>
        <v>0</v>
      </c>
      <c r="L56" s="89" t="s">
        <v>51</v>
      </c>
      <c r="M56" s="90" t="s">
        <v>52</v>
      </c>
      <c r="N56" s="91" t="s">
        <v>97</v>
      </c>
      <c r="O56" s="92" t="s">
        <v>54</v>
      </c>
    </row>
    <row r="57" customFormat="false" ht="56.25" hidden="false" customHeight="false" outlineLevel="0" collapsed="false">
      <c r="A57" s="93" t="n">
        <v>35</v>
      </c>
      <c r="B57" s="156" t="n">
        <v>460620014</v>
      </c>
      <c r="C57" s="157" t="s">
        <v>109</v>
      </c>
      <c r="D57" s="158" t="s">
        <v>105</v>
      </c>
      <c r="E57" s="127" t="n">
        <v>47.45</v>
      </c>
      <c r="F57" s="159"/>
      <c r="G57" s="99"/>
      <c r="H57" s="140"/>
      <c r="I57" s="141"/>
      <c r="J57" s="159" t="n">
        <v>0</v>
      </c>
      <c r="K57" s="163" t="n">
        <f aca="false">(E57*J57)</f>
        <v>0</v>
      </c>
      <c r="L57" s="89" t="s">
        <v>51</v>
      </c>
      <c r="M57" s="90" t="s">
        <v>52</v>
      </c>
      <c r="N57" s="91" t="s">
        <v>97</v>
      </c>
      <c r="O57" s="92" t="s">
        <v>54</v>
      </c>
    </row>
    <row r="58" customFormat="false" ht="56.25" hidden="false" customHeight="false" outlineLevel="0" collapsed="false">
      <c r="A58" s="93" t="n">
        <v>36</v>
      </c>
      <c r="B58" s="156" t="n">
        <v>460650017</v>
      </c>
      <c r="C58" s="157" t="s">
        <v>110</v>
      </c>
      <c r="D58" s="158" t="s">
        <v>72</v>
      </c>
      <c r="E58" s="127" t="n">
        <v>10.07</v>
      </c>
      <c r="F58" s="159"/>
      <c r="G58" s="99"/>
      <c r="H58" s="140"/>
      <c r="I58" s="141"/>
      <c r="J58" s="159" t="n">
        <v>0</v>
      </c>
      <c r="K58" s="163" t="n">
        <f aca="false">(E58*J58)</f>
        <v>0</v>
      </c>
      <c r="L58" s="89" t="s">
        <v>51</v>
      </c>
      <c r="M58" s="90" t="s">
        <v>52</v>
      </c>
      <c r="N58" s="91" t="s">
        <v>97</v>
      </c>
      <c r="O58" s="92" t="s">
        <v>54</v>
      </c>
    </row>
    <row r="59" customFormat="false" ht="56.25" hidden="false" customHeight="false" outlineLevel="0" collapsed="false">
      <c r="A59" s="93" t="n">
        <v>37</v>
      </c>
      <c r="B59" s="94" t="n">
        <v>460080104</v>
      </c>
      <c r="C59" s="95" t="s">
        <v>111</v>
      </c>
      <c r="D59" s="96" t="s">
        <v>105</v>
      </c>
      <c r="E59" s="127" t="n">
        <v>8</v>
      </c>
      <c r="F59" s="159"/>
      <c r="G59" s="99"/>
      <c r="H59" s="140"/>
      <c r="I59" s="141"/>
      <c r="J59" s="159" t="n">
        <v>0</v>
      </c>
      <c r="K59" s="163" t="n">
        <f aca="false">(E59*J59)</f>
        <v>0</v>
      </c>
      <c r="L59" s="89" t="s">
        <v>51</v>
      </c>
      <c r="M59" s="90" t="s">
        <v>52</v>
      </c>
      <c r="N59" s="91" t="s">
        <v>97</v>
      </c>
      <c r="O59" s="92" t="s">
        <v>54</v>
      </c>
    </row>
    <row r="60" customFormat="false" ht="56.25" hidden="false" customHeight="false" outlineLevel="0" collapsed="false">
      <c r="A60" s="93" t="n">
        <v>38</v>
      </c>
      <c r="B60" s="156" t="n">
        <v>460260001</v>
      </c>
      <c r="C60" s="157" t="s">
        <v>112</v>
      </c>
      <c r="D60" s="158" t="s">
        <v>2</v>
      </c>
      <c r="E60" s="127" t="n">
        <v>73</v>
      </c>
      <c r="F60" s="159"/>
      <c r="G60" s="99"/>
      <c r="H60" s="140"/>
      <c r="I60" s="141"/>
      <c r="J60" s="159" t="n">
        <v>0</v>
      </c>
      <c r="K60" s="163" t="n">
        <f aca="false">(E60*J60)</f>
        <v>0</v>
      </c>
      <c r="L60" s="89" t="s">
        <v>51</v>
      </c>
      <c r="M60" s="90" t="s">
        <v>52</v>
      </c>
      <c r="N60" s="91" t="s">
        <v>97</v>
      </c>
      <c r="O60" s="92" t="s">
        <v>54</v>
      </c>
    </row>
    <row r="61" customFormat="false" ht="12.75" hidden="false" customHeight="false" outlineLevel="0" collapsed="false">
      <c r="A61" s="142"/>
      <c r="B61" s="94"/>
      <c r="C61" s="143"/>
      <c r="D61" s="144"/>
      <c r="E61" s="96"/>
      <c r="F61" s="145"/>
      <c r="G61" s="102"/>
      <c r="H61" s="146"/>
      <c r="I61" s="100"/>
      <c r="J61" s="103"/>
      <c r="K61" s="163"/>
      <c r="L61" s="89"/>
      <c r="M61" s="90"/>
      <c r="N61" s="139"/>
      <c r="O61" s="92"/>
    </row>
    <row r="62" customFormat="false" ht="12.75" hidden="false" customHeight="false" outlineLevel="0" collapsed="false">
      <c r="A62" s="147" t="s">
        <v>64</v>
      </c>
      <c r="B62" s="105" t="s">
        <v>113</v>
      </c>
      <c r="C62" s="106" t="s">
        <v>95</v>
      </c>
      <c r="D62" s="107"/>
      <c r="E62" s="107"/>
      <c r="F62" s="108"/>
      <c r="G62" s="109"/>
      <c r="H62" s="148"/>
      <c r="I62" s="110" t="n">
        <f aca="false">SUM(I61:I61)</f>
        <v>0</v>
      </c>
      <c r="J62" s="110"/>
      <c r="K62" s="149" t="n">
        <f aca="false">SUM(K46:K61)</f>
        <v>0</v>
      </c>
      <c r="L62" s="112"/>
      <c r="M62" s="113"/>
      <c r="N62" s="137"/>
      <c r="O62" s="115"/>
    </row>
    <row r="63" customFormat="false" ht="12.75" hidden="false" customHeight="false" outlineLevel="0" collapsed="false">
      <c r="A63" s="150" t="s">
        <v>46</v>
      </c>
      <c r="B63" s="151" t="s">
        <v>114</v>
      </c>
      <c r="C63" s="81" t="s">
        <v>115</v>
      </c>
      <c r="D63" s="152"/>
      <c r="E63" s="153" t="s">
        <v>49</v>
      </c>
      <c r="F63" s="116"/>
      <c r="G63" s="117"/>
      <c r="H63" s="154"/>
      <c r="I63" s="119"/>
      <c r="J63" s="155"/>
      <c r="K63" s="121"/>
      <c r="L63" s="89"/>
      <c r="M63" s="90"/>
      <c r="N63" s="139"/>
      <c r="O63" s="92"/>
    </row>
    <row r="64" customFormat="false" ht="56.25" hidden="false" customHeight="false" outlineLevel="0" collapsed="false">
      <c r="A64" s="93" t="n">
        <v>39</v>
      </c>
      <c r="B64" s="156" t="n">
        <v>219000104</v>
      </c>
      <c r="C64" s="157" t="s">
        <v>116</v>
      </c>
      <c r="D64" s="158" t="s">
        <v>117</v>
      </c>
      <c r="E64" s="127" t="n">
        <v>16</v>
      </c>
      <c r="F64" s="159"/>
      <c r="G64" s="160"/>
      <c r="H64" s="161"/>
      <c r="I64" s="162"/>
      <c r="J64" s="159" t="n">
        <v>0</v>
      </c>
      <c r="K64" s="163" t="n">
        <f aca="false">(E64*J64)</f>
        <v>0</v>
      </c>
      <c r="L64" s="89" t="s">
        <v>51</v>
      </c>
      <c r="M64" s="90" t="s">
        <v>52</v>
      </c>
      <c r="N64" s="91" t="s">
        <v>118</v>
      </c>
      <c r="O64" s="92" t="s">
        <v>119</v>
      </c>
    </row>
    <row r="65" customFormat="false" ht="56.25" hidden="false" customHeight="false" outlineLevel="0" collapsed="false">
      <c r="A65" s="93" t="n">
        <v>40</v>
      </c>
      <c r="B65" s="156" t="n">
        <v>219000201</v>
      </c>
      <c r="C65" s="157" t="s">
        <v>120</v>
      </c>
      <c r="D65" s="158" t="s">
        <v>117</v>
      </c>
      <c r="E65" s="127" t="n">
        <v>14</v>
      </c>
      <c r="F65" s="159"/>
      <c r="G65" s="160"/>
      <c r="H65" s="161"/>
      <c r="I65" s="162"/>
      <c r="J65" s="159" t="n">
        <v>0</v>
      </c>
      <c r="K65" s="163" t="n">
        <f aca="false">(E65*J65)</f>
        <v>0</v>
      </c>
      <c r="L65" s="89" t="s">
        <v>51</v>
      </c>
      <c r="M65" s="90" t="s">
        <v>52</v>
      </c>
      <c r="N65" s="91" t="s">
        <v>118</v>
      </c>
      <c r="O65" s="92" t="s">
        <v>119</v>
      </c>
    </row>
    <row r="66" customFormat="false" ht="12.75" hidden="false" customHeight="false" outlineLevel="0" collapsed="false">
      <c r="A66" s="93"/>
      <c r="B66" s="156"/>
      <c r="C66" s="157"/>
      <c r="D66" s="158"/>
      <c r="E66" s="127"/>
      <c r="F66" s="159"/>
      <c r="G66" s="160"/>
      <c r="H66" s="161"/>
      <c r="I66" s="162"/>
      <c r="J66" s="164"/>
      <c r="K66" s="163"/>
      <c r="L66" s="89"/>
      <c r="M66" s="90"/>
      <c r="N66" s="139"/>
      <c r="O66" s="92"/>
    </row>
    <row r="67" customFormat="false" ht="12.75" hidden="false" customHeight="false" outlineLevel="0" collapsed="false">
      <c r="A67" s="165" t="s">
        <v>64</v>
      </c>
      <c r="B67" s="166" t="s">
        <v>121</v>
      </c>
      <c r="C67" s="166" t="s">
        <v>115</v>
      </c>
      <c r="D67" s="167"/>
      <c r="E67" s="168"/>
      <c r="F67" s="169"/>
      <c r="G67" s="170"/>
      <c r="H67" s="171"/>
      <c r="I67" s="172"/>
      <c r="J67" s="173"/>
      <c r="K67" s="149" t="n">
        <f aca="false">SUM(K64:K66)</f>
        <v>0</v>
      </c>
      <c r="L67" s="112"/>
      <c r="M67" s="113"/>
      <c r="N67" s="137"/>
      <c r="O67" s="115"/>
    </row>
    <row r="68" customFormat="false" ht="12.75" hidden="false" customHeight="false" outlineLevel="0" collapsed="false">
      <c r="A68" s="150" t="s">
        <v>46</v>
      </c>
      <c r="B68" s="151" t="s">
        <v>122</v>
      </c>
      <c r="C68" s="81" t="s">
        <v>123</v>
      </c>
      <c r="D68" s="152"/>
      <c r="E68" s="153" t="s">
        <v>49</v>
      </c>
      <c r="F68" s="116"/>
      <c r="G68" s="117"/>
      <c r="H68" s="154"/>
      <c r="I68" s="119"/>
      <c r="J68" s="155"/>
      <c r="K68" s="121"/>
      <c r="L68" s="89"/>
      <c r="M68" s="90"/>
      <c r="N68" s="139"/>
      <c r="O68" s="92"/>
    </row>
    <row r="69" customFormat="false" ht="56.25" hidden="false" customHeight="false" outlineLevel="0" collapsed="false">
      <c r="A69" s="93" t="n">
        <v>41</v>
      </c>
      <c r="B69" s="156" t="n">
        <v>217309013</v>
      </c>
      <c r="C69" s="157" t="s">
        <v>124</v>
      </c>
      <c r="D69" s="158" t="s">
        <v>60</v>
      </c>
      <c r="E69" s="127" t="n">
        <v>1</v>
      </c>
      <c r="F69" s="159"/>
      <c r="G69" s="160"/>
      <c r="H69" s="161"/>
      <c r="I69" s="162"/>
      <c r="J69" s="159" t="n">
        <v>0</v>
      </c>
      <c r="K69" s="163" t="n">
        <f aca="false">(E69*J69)</f>
        <v>0</v>
      </c>
      <c r="L69" s="89" t="s">
        <v>51</v>
      </c>
      <c r="M69" s="90" t="s">
        <v>52</v>
      </c>
      <c r="N69" s="91" t="s">
        <v>118</v>
      </c>
      <c r="O69" s="92" t="s">
        <v>119</v>
      </c>
    </row>
    <row r="70" customFormat="false" ht="56.25" hidden="false" customHeight="false" outlineLevel="0" collapsed="false">
      <c r="A70" s="93" t="n">
        <v>42</v>
      </c>
      <c r="B70" s="156" t="n">
        <v>217307004</v>
      </c>
      <c r="C70" s="157" t="s">
        <v>125</v>
      </c>
      <c r="D70" s="158" t="s">
        <v>60</v>
      </c>
      <c r="E70" s="127" t="n">
        <v>1</v>
      </c>
      <c r="F70" s="159"/>
      <c r="G70" s="160"/>
      <c r="H70" s="161"/>
      <c r="I70" s="162"/>
      <c r="J70" s="159" t="n">
        <v>0</v>
      </c>
      <c r="K70" s="163" t="n">
        <f aca="false">(E70*J70)</f>
        <v>0</v>
      </c>
      <c r="L70" s="89" t="s">
        <v>51</v>
      </c>
      <c r="M70" s="90" t="s">
        <v>52</v>
      </c>
      <c r="N70" s="91" t="s">
        <v>118</v>
      </c>
      <c r="O70" s="92" t="s">
        <v>119</v>
      </c>
    </row>
    <row r="71" customFormat="false" ht="12.75" hidden="false" customHeight="false" outlineLevel="0" collapsed="false">
      <c r="A71" s="93"/>
      <c r="B71" s="156"/>
      <c r="C71" s="157"/>
      <c r="D71" s="158"/>
      <c r="E71" s="127"/>
      <c r="F71" s="159"/>
      <c r="G71" s="160"/>
      <c r="H71" s="161"/>
      <c r="I71" s="162"/>
      <c r="J71" s="164"/>
      <c r="K71" s="163"/>
      <c r="L71" s="89"/>
      <c r="M71" s="90"/>
      <c r="N71" s="139"/>
      <c r="O71" s="92"/>
    </row>
    <row r="72" customFormat="false" ht="13.5" hidden="false" customHeight="false" outlineLevel="0" collapsed="false">
      <c r="A72" s="174" t="s">
        <v>64</v>
      </c>
      <c r="B72" s="175" t="s">
        <v>93</v>
      </c>
      <c r="C72" s="175" t="s">
        <v>126</v>
      </c>
      <c r="D72" s="176"/>
      <c r="E72" s="177"/>
      <c r="F72" s="178"/>
      <c r="G72" s="179"/>
      <c r="H72" s="180"/>
      <c r="I72" s="181"/>
      <c r="J72" s="182"/>
      <c r="K72" s="183" t="n">
        <f aca="false">SUM(K69:K71)</f>
        <v>0</v>
      </c>
      <c r="L72" s="184"/>
      <c r="M72" s="185"/>
      <c r="N72" s="186"/>
      <c r="O72" s="187"/>
    </row>
  </sheetData>
  <autoFilter ref="A10:O10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4" man="true" max="16383" min="0"/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Raibr Martin</cp:lastModifiedBy>
  <cp:lastPrinted>2013-03-13T21:45:50Z</cp:lastPrinted>
  <dcterms:modified xsi:type="dcterms:W3CDTF">2013-03-15T07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karel.kosar\</vt:lpwstr>
  </property>
</Properties>
</file>